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07435"/>
        <c:axId val="63110325"/>
      </c:scatterChart>
      <c:valAx>
        <c:axId val="94407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325"/>
        <c:crossesAt val="0"/>
        <c:crossBetween val="midCat"/>
      </c:valAx>
      <c:valAx>
        <c:axId val="63110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84127"/>
        <c:axId val="10504347"/>
      </c:scatterChart>
      <c:valAx>
        <c:axId val="73884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347"/>
        <c:crossesAt val="0"/>
        <c:crossBetween val="midCat"/>
      </c:valAx>
      <c:valAx>
        <c:axId val="1050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