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12706"/>
        <c:axId val="28584402"/>
      </c:scatterChart>
      <c:valAx>
        <c:axId val="95812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402"/>
        <c:crossesAt val="0"/>
        <c:crossBetween val="midCat"/>
      </c:valAx>
      <c:valAx>
        <c:axId val="28584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58592"/>
        <c:axId val="43371089"/>
      </c:scatterChart>
      <c:valAx>
        <c:axId val="19658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089"/>
        <c:crossesAt val="0"/>
        <c:crossBetween val="midCat"/>
      </c:valAx>
      <c:valAx>
        <c:axId val="4337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