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024935"/>
        <c:axId val="79167771"/>
      </c:scatterChart>
      <c:valAx>
        <c:axId val="270249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67771"/>
        <c:crossesAt val="0"/>
        <c:crossBetween val="midCat"/>
      </c:valAx>
      <c:valAx>
        <c:axId val="79167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249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