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775425"/>
        <c:axId val="39382744"/>
      </c:scatterChart>
      <c:valAx>
        <c:axId val="79775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744"/>
        <c:crossesAt val="0"/>
        <c:crossBetween val="midCat"/>
      </c:valAx>
      <c:valAx>
        <c:axId val="3938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00811"/>
        <c:axId val="40949571"/>
      </c:scatterChart>
      <c:valAx>
        <c:axId val="67300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571"/>
        <c:crossesAt val="0"/>
        <c:crossBetween val="midCat"/>
      </c:valAx>
      <c:valAx>
        <c:axId val="40949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