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3458347"/>
        <c:axId val="57245147"/>
      </c:scatterChart>
      <c:valAx>
        <c:axId val="3345834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245147"/>
        <c:crossesAt val="0"/>
        <c:crossBetween val="midCat"/>
      </c:valAx>
      <c:valAx>
        <c:axId val="572451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45834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