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23806"/>
        <c:axId val="19019235"/>
      </c:scatterChart>
      <c:valAx>
        <c:axId val="94238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235"/>
        <c:crossesAt val="0"/>
        <c:crossBetween val="midCat"/>
      </c:valAx>
      <c:valAx>
        <c:axId val="19019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939973"/>
        <c:axId val="80224461"/>
      </c:scatterChart>
      <c:valAx>
        <c:axId val="71939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4461"/>
        <c:crossesAt val="0"/>
        <c:crossBetween val="midCat"/>
      </c:valAx>
      <c:valAx>
        <c:axId val="80224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