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056602"/>
        <c:axId val="85216037"/>
      </c:scatterChart>
      <c:valAx>
        <c:axId val="940566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16037"/>
        <c:crossesAt val="0"/>
        <c:crossBetween val="midCat"/>
      </c:valAx>
      <c:valAx>
        <c:axId val="85216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566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