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39382"/>
        <c:axId val="64760594"/>
      </c:scatterChart>
      <c:valAx>
        <c:axId val="79239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594"/>
        <c:crossesAt val="0"/>
        <c:crossBetween val="midCat"/>
      </c:valAx>
      <c:valAx>
        <c:axId val="6476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98811"/>
        <c:axId val="46843160"/>
      </c:scatterChart>
      <c:valAx>
        <c:axId val="73698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160"/>
        <c:crossesAt val="0"/>
        <c:crossBetween val="midCat"/>
      </c:valAx>
      <c:valAx>
        <c:axId val="46843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