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7096"/>
        <c:axId val="33644219"/>
      </c:scatterChart>
      <c:valAx>
        <c:axId val="3847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219"/>
        <c:crossesAt val="0"/>
        <c:crossBetween val="midCat"/>
      </c:valAx>
      <c:valAx>
        <c:axId val="33644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74324"/>
        <c:axId val="72229874"/>
      </c:scatterChart>
      <c:valAx>
        <c:axId val="81074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874"/>
        <c:crossesAt val="0"/>
        <c:crossBetween val="midCat"/>
      </c:valAx>
      <c:valAx>
        <c:axId val="7222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