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44919"/>
        <c:axId val="17455239"/>
      </c:scatterChart>
      <c:valAx>
        <c:axId val="70644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239"/>
        <c:crossesAt val="0"/>
        <c:crossBetween val="midCat"/>
      </c:valAx>
      <c:valAx>
        <c:axId val="1745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95242"/>
        <c:axId val="12440623"/>
      </c:scatterChart>
      <c:valAx>
        <c:axId val="99695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623"/>
        <c:crossesAt val="0"/>
        <c:crossBetween val="midCat"/>
      </c:valAx>
      <c:valAx>
        <c:axId val="1244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