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47880"/>
        <c:axId val="10594089"/>
      </c:scatterChart>
      <c:valAx>
        <c:axId val="41147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089"/>
        <c:crossesAt val="0"/>
        <c:crossBetween val="midCat"/>
      </c:valAx>
      <c:valAx>
        <c:axId val="10594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00650"/>
        <c:axId val="53476624"/>
      </c:scatterChart>
      <c:valAx>
        <c:axId val="37600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624"/>
        <c:crossesAt val="0"/>
        <c:crossBetween val="midCat"/>
      </c:valAx>
      <c:valAx>
        <c:axId val="53476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29473"/>
        <c:axId val="98144442"/>
      </c:scatterChart>
      <c:valAx>
        <c:axId val="20129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442"/>
        <c:crossesAt val="0"/>
        <c:crossBetween val="midCat"/>
      </c:valAx>
      <c:valAx>
        <c:axId val="9814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41312"/>
        <c:axId val="8470008"/>
      </c:scatterChart>
      <c:valAx>
        <c:axId val="1584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08"/>
        <c:crossesAt val="0"/>
        <c:crossBetween val="midCat"/>
      </c:valAx>
      <c:valAx>
        <c:axId val="847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