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04611"/>
        <c:axId val="40273624"/>
      </c:barChart>
      <c:catAx>
        <c:axId val="4690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624"/>
        <c:auto val="1"/>
        <c:lblAlgn val="ctr"/>
        <c:lblOffset val="100"/>
        <c:noMultiLvlLbl val="0"/>
      </c:catAx>
      <c:valAx>
        <c:axId val="4027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49986"/>
        <c:axId val="38957529"/>
      </c:barChart>
      <c:catAx>
        <c:axId val="8034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529"/>
        <c:auto val="1"/>
        <c:lblAlgn val="ctr"/>
        <c:lblOffset val="100"/>
        <c:noMultiLvlLbl val="0"/>
      </c:catAx>
      <c:valAx>
        <c:axId val="3895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58492"/>
        <c:axId val="817333"/>
      </c:barChart>
      <c:catAx>
        <c:axId val="7185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3"/>
        <c:auto val="1"/>
        <c:lblAlgn val="ctr"/>
        <c:lblOffset val="100"/>
        <c:noMultiLvlLbl val="0"/>
      </c:catAx>
      <c:valAx>
        <c:axId val="81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18918"/>
        <c:axId val="23246658"/>
      </c:barChart>
      <c:catAx>
        <c:axId val="8211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658"/>
        <c:auto val="1"/>
        <c:lblAlgn val="ctr"/>
        <c:lblOffset val="100"/>
        <c:noMultiLvlLbl val="0"/>
      </c:catAx>
      <c:valAx>
        <c:axId val="2324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47889"/>
        <c:axId val="42437191"/>
      </c:barChart>
      <c:catAx>
        <c:axId val="3294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191"/>
        <c:auto val="1"/>
        <c:lblAlgn val="ctr"/>
        <c:lblOffset val="100"/>
        <c:noMultiLvlLbl val="0"/>
      </c:catAx>
      <c:valAx>
        <c:axId val="4243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78829"/>
        <c:axId val="53368695"/>
      </c:barChart>
      <c:catAx>
        <c:axId val="2997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695"/>
        <c:auto val="1"/>
        <c:lblAlgn val="ctr"/>
        <c:lblOffset val="100"/>
        <c:noMultiLvlLbl val="0"/>
      </c:catAx>
      <c:valAx>
        <c:axId val="5336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31025"/>
        <c:axId val="91239935"/>
      </c:barChart>
      <c:catAx>
        <c:axId val="6303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935"/>
        <c:auto val="1"/>
        <c:lblAlgn val="ctr"/>
        <c:lblOffset val="100"/>
        <c:noMultiLvlLbl val="0"/>
      </c:catAx>
      <c:valAx>
        <c:axId val="9123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99083"/>
        <c:axId val="66134264"/>
      </c:barChart>
      <c:catAx>
        <c:axId val="3799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264"/>
        <c:auto val="1"/>
        <c:lblAlgn val="ctr"/>
        <c:lblOffset val="100"/>
        <c:noMultiLvlLbl val="0"/>
      </c:catAx>
      <c:valAx>
        <c:axId val="6613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98203"/>
        <c:axId val="47799480"/>
      </c:barChart>
      <c:catAx>
        <c:axId val="1139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9480"/>
        <c:auto val="1"/>
        <c:lblAlgn val="ctr"/>
        <c:lblOffset val="100"/>
        <c:noMultiLvlLbl val="0"/>
      </c:catAx>
      <c:valAx>
        <c:axId val="4779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17234"/>
        <c:axId val="36047879"/>
      </c:barChart>
      <c:catAx>
        <c:axId val="4471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879"/>
        <c:auto val="1"/>
        <c:lblAlgn val="ctr"/>
        <c:lblOffset val="100"/>
        <c:noMultiLvlLbl val="0"/>
      </c:catAx>
      <c:valAx>
        <c:axId val="3604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30150"/>
        <c:axId val="77585299"/>
      </c:barChart>
      <c:catAx>
        <c:axId val="9133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299"/>
        <c:auto val="1"/>
        <c:lblAlgn val="ctr"/>
        <c:lblOffset val="100"/>
        <c:noMultiLvlLbl val="0"/>
      </c:catAx>
      <c:valAx>
        <c:axId val="7758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49863"/>
        <c:axId val="39144542"/>
      </c:barChart>
      <c:catAx>
        <c:axId val="9454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542"/>
        <c:auto val="1"/>
        <c:lblAlgn val="ctr"/>
        <c:lblOffset val="100"/>
        <c:noMultiLvlLbl val="0"/>
      </c:catAx>
      <c:valAx>
        <c:axId val="3914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72052"/>
        <c:axId val="85383544"/>
      </c:barChart>
      <c:catAx>
        <c:axId val="2567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544"/>
        <c:auto val="1"/>
        <c:lblAlgn val="ctr"/>
        <c:lblOffset val="100"/>
        <c:noMultiLvlLbl val="0"/>
      </c:catAx>
      <c:valAx>
        <c:axId val="8538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29130"/>
        <c:axId val="83847403"/>
      </c:barChart>
      <c:catAx>
        <c:axId val="8252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403"/>
        <c:auto val="1"/>
        <c:lblAlgn val="ctr"/>
        <c:lblOffset val="100"/>
        <c:noMultiLvlLbl val="0"/>
      </c:catAx>
      <c:valAx>
        <c:axId val="8384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819"/>
        <c:axId val="30224693"/>
      </c:barChart>
      <c:catAx>
        <c:axId val="48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693"/>
        <c:auto val="1"/>
        <c:lblAlgn val="ctr"/>
        <c:lblOffset val="100"/>
        <c:noMultiLvlLbl val="0"/>
      </c:catAx>
      <c:valAx>
        <c:axId val="3022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11832"/>
        <c:axId val="23510656"/>
      </c:barChart>
      <c:catAx>
        <c:axId val="4441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656"/>
        <c:auto val="1"/>
        <c:lblAlgn val="ctr"/>
        <c:lblOffset val="100"/>
        <c:noMultiLvlLbl val="0"/>
      </c:catAx>
      <c:valAx>
        <c:axId val="2351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39385"/>
        <c:axId val="50906110"/>
      </c:barChart>
      <c:catAx>
        <c:axId val="8423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6110"/>
        <c:auto val="1"/>
        <c:lblAlgn val="ctr"/>
        <c:lblOffset val="100"/>
        <c:noMultiLvlLbl val="0"/>
      </c:catAx>
      <c:valAx>
        <c:axId val="5090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4127"/>
        <c:axId val="76953394"/>
      </c:barChart>
      <c:catAx>
        <c:axId val="558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394"/>
        <c:auto val="1"/>
        <c:lblAlgn val="ctr"/>
        <c:lblOffset val="100"/>
        <c:noMultiLvlLbl val="0"/>
      </c:catAx>
      <c:valAx>
        <c:axId val="7695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