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16938"/>
        <c:axId val="19784970"/>
      </c:scatterChart>
      <c:valAx>
        <c:axId val="9311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970"/>
        <c:crossesAt val="0"/>
        <c:crossBetween val="midCat"/>
      </c:valAx>
      <c:valAx>
        <c:axId val="1978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22174"/>
        <c:axId val="18539264"/>
      </c:scatterChart>
      <c:valAx>
        <c:axId val="2682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264"/>
        <c:crossesAt val="0"/>
        <c:crossBetween val="midCat"/>
      </c:valAx>
      <c:valAx>
        <c:axId val="1853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4371"/>
        <c:axId val="80365989"/>
      </c:scatterChart>
      <c:valAx>
        <c:axId val="3086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989"/>
        <c:crossesAt val="0"/>
        <c:crossBetween val="midCat"/>
      </c:valAx>
      <c:valAx>
        <c:axId val="8036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35312"/>
        <c:axId val="28544536"/>
      </c:scatterChart>
      <c:valAx>
        <c:axId val="9173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536"/>
        <c:crossesAt val="0"/>
        <c:crossBetween val="midCat"/>
      </c:valAx>
      <c:valAx>
        <c:axId val="2854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