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38736"/>
        <c:axId val="89672017"/>
      </c:scatterChart>
      <c:valAx>
        <c:axId val="83838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017"/>
        <c:crossesAt val="0"/>
        <c:crossBetween val="midCat"/>
      </c:valAx>
      <c:valAx>
        <c:axId val="89672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91820"/>
        <c:axId val="41837129"/>
      </c:scatterChart>
      <c:valAx>
        <c:axId val="70891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129"/>
        <c:crossesAt val="0"/>
        <c:crossBetween val="midCat"/>
      </c:valAx>
      <c:valAx>
        <c:axId val="41837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92885"/>
        <c:axId val="40404564"/>
      </c:scatterChart>
      <c:valAx>
        <c:axId val="70892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564"/>
        <c:crossesAt val="0"/>
        <c:crossBetween val="midCat"/>
      </c:valAx>
      <c:valAx>
        <c:axId val="4040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78508"/>
        <c:axId val="50444294"/>
      </c:scatterChart>
      <c:valAx>
        <c:axId val="21678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294"/>
        <c:crossesAt val="0"/>
        <c:crossBetween val="midCat"/>
      </c:valAx>
      <c:valAx>
        <c:axId val="50444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