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11944"/>
        <c:axId val="951868"/>
      </c:barChart>
      <c:catAx>
        <c:axId val="1921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8"/>
        <c:auto val="1"/>
        <c:lblAlgn val="ctr"/>
        <c:lblOffset val="100"/>
        <c:noMultiLvlLbl val="0"/>
      </c:catAx>
      <c:valAx>
        <c:axId val="9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70684"/>
        <c:axId val="31600869"/>
      </c:barChart>
      <c:catAx>
        <c:axId val="637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69"/>
        <c:auto val="1"/>
        <c:lblAlgn val="ctr"/>
        <c:lblOffset val="100"/>
        <c:noMultiLvlLbl val="0"/>
      </c:catAx>
      <c:valAx>
        <c:axId val="316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0115"/>
        <c:axId val="6707679"/>
      </c:barChart>
      <c:catAx>
        <c:axId val="882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79"/>
        <c:auto val="1"/>
        <c:lblAlgn val="ctr"/>
        <c:lblOffset val="100"/>
        <c:noMultiLvlLbl val="0"/>
      </c:catAx>
      <c:valAx>
        <c:axId val="67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72"/>
        <c:axId val="64301453"/>
      </c:barChart>
      <c:catAx>
        <c:axId val="9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453"/>
        <c:auto val="1"/>
        <c:lblAlgn val="ctr"/>
        <c:lblOffset val="100"/>
        <c:noMultiLvlLbl val="0"/>
      </c:catAx>
      <c:valAx>
        <c:axId val="643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88294"/>
        <c:axId val="29693832"/>
      </c:barChart>
      <c:catAx>
        <c:axId val="256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832"/>
        <c:auto val="1"/>
        <c:lblAlgn val="ctr"/>
        <c:lblOffset val="100"/>
        <c:noMultiLvlLbl val="0"/>
      </c:catAx>
      <c:valAx>
        <c:axId val="296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72044"/>
        <c:axId val="47157227"/>
      </c:barChart>
      <c:catAx>
        <c:axId val="396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227"/>
        <c:auto val="1"/>
        <c:lblAlgn val="ctr"/>
        <c:lblOffset val="100"/>
        <c:noMultiLvlLbl val="0"/>
      </c:catAx>
      <c:valAx>
        <c:axId val="471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983"/>
        <c:axId val="93478590"/>
      </c:barChart>
      <c:catAx>
        <c:axId val="98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590"/>
        <c:auto val="1"/>
        <c:lblAlgn val="ctr"/>
        <c:lblOffset val="100"/>
        <c:noMultiLvlLbl val="0"/>
      </c:catAx>
      <c:valAx>
        <c:axId val="934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838"/>
        <c:axId val="45617273"/>
      </c:barChart>
      <c:catAx>
        <c:axId val="71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273"/>
        <c:auto val="1"/>
        <c:lblAlgn val="ctr"/>
        <c:lblOffset val="100"/>
        <c:noMultiLvlLbl val="0"/>
      </c:catAx>
      <c:valAx>
        <c:axId val="456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16830"/>
        <c:axId val="59891681"/>
      </c:barChart>
      <c:catAx>
        <c:axId val="257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681"/>
        <c:auto val="1"/>
        <c:lblAlgn val="ctr"/>
        <c:lblOffset val="100"/>
        <c:noMultiLvlLbl val="0"/>
      </c:catAx>
      <c:valAx>
        <c:axId val="598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8618"/>
        <c:axId val="19815734"/>
      </c:barChart>
      <c:catAx>
        <c:axId val="609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734"/>
        <c:auto val="1"/>
        <c:lblAlgn val="ctr"/>
        <c:lblOffset val="100"/>
        <c:noMultiLvlLbl val="0"/>
      </c:catAx>
      <c:valAx>
        <c:axId val="198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92951"/>
        <c:axId val="14898890"/>
      </c:barChart>
      <c:catAx>
        <c:axId val="6759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890"/>
        <c:auto val="1"/>
        <c:lblAlgn val="ctr"/>
        <c:lblOffset val="100"/>
        <c:noMultiLvlLbl val="0"/>
      </c:catAx>
      <c:valAx>
        <c:axId val="148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0571"/>
        <c:axId val="11540877"/>
      </c:barChart>
      <c:catAx>
        <c:axId val="984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877"/>
        <c:auto val="1"/>
        <c:lblAlgn val="ctr"/>
        <c:lblOffset val="100"/>
        <c:noMultiLvlLbl val="0"/>
      </c:catAx>
      <c:valAx>
        <c:axId val="115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02607"/>
        <c:axId val="26416644"/>
      </c:barChart>
      <c:catAx>
        <c:axId val="312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644"/>
        <c:auto val="1"/>
        <c:lblAlgn val="ctr"/>
        <c:lblOffset val="100"/>
        <c:noMultiLvlLbl val="0"/>
      </c:catAx>
      <c:valAx>
        <c:axId val="264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45344"/>
        <c:axId val="89636740"/>
      </c:barChart>
      <c:catAx>
        <c:axId val="151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40"/>
        <c:auto val="1"/>
        <c:lblAlgn val="ctr"/>
        <c:lblOffset val="100"/>
        <c:noMultiLvlLbl val="0"/>
      </c:catAx>
      <c:valAx>
        <c:axId val="896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8316"/>
        <c:axId val="9988735"/>
      </c:barChart>
      <c:catAx>
        <c:axId val="310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35"/>
        <c:auto val="1"/>
        <c:lblAlgn val="ctr"/>
        <c:lblOffset val="100"/>
        <c:noMultiLvlLbl val="0"/>
      </c:catAx>
      <c:valAx>
        <c:axId val="99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92448"/>
        <c:axId val="44217075"/>
      </c:barChart>
      <c:catAx>
        <c:axId val="2769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075"/>
        <c:auto val="1"/>
        <c:lblAlgn val="ctr"/>
        <c:lblOffset val="100"/>
        <c:noMultiLvlLbl val="0"/>
      </c:catAx>
      <c:valAx>
        <c:axId val="442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25215"/>
        <c:axId val="99744882"/>
      </c:barChart>
      <c:catAx>
        <c:axId val="701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882"/>
        <c:auto val="1"/>
        <c:lblAlgn val="ctr"/>
        <c:lblOffset val="100"/>
        <c:noMultiLvlLbl val="0"/>
      </c:catAx>
      <c:valAx>
        <c:axId val="997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03538"/>
        <c:axId val="99175502"/>
      </c:barChart>
      <c:catAx>
        <c:axId val="753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502"/>
        <c:auto val="1"/>
        <c:lblAlgn val="ctr"/>
        <c:lblOffset val="100"/>
        <c:noMultiLvlLbl val="0"/>
      </c:catAx>
      <c:valAx>
        <c:axId val="991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