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91156"/>
        <c:axId val="76624530"/>
      </c:scatterChart>
      <c:valAx>
        <c:axId val="33191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530"/>
        <c:crossesAt val="0"/>
        <c:crossBetween val="midCat"/>
      </c:valAx>
      <c:valAx>
        <c:axId val="76624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1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64081"/>
        <c:axId val="45280325"/>
      </c:scatterChart>
      <c:valAx>
        <c:axId val="53364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0325"/>
        <c:crossesAt val="0"/>
        <c:crossBetween val="midCat"/>
      </c:valAx>
      <c:valAx>
        <c:axId val="45280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4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61290"/>
        <c:axId val="35884635"/>
      </c:scatterChart>
      <c:valAx>
        <c:axId val="59361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635"/>
        <c:crossesAt val="0"/>
        <c:crossBetween val="midCat"/>
      </c:valAx>
      <c:valAx>
        <c:axId val="35884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538152"/>
        <c:axId val="47084974"/>
      </c:scatterChart>
      <c:valAx>
        <c:axId val="64538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4974"/>
        <c:crossesAt val="0"/>
        <c:crossBetween val="midCat"/>
      </c:valAx>
      <c:valAx>
        <c:axId val="47084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