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875102"/>
        <c:axId val="19824157"/>
      </c:barChart>
      <c:catAx>
        <c:axId val="39875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24157"/>
        <c:auto val="1"/>
        <c:lblAlgn val="ctr"/>
        <c:lblOffset val="100"/>
        <c:noMultiLvlLbl val="0"/>
      </c:catAx>
      <c:valAx>
        <c:axId val="19824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75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9517443"/>
        <c:axId val="35071315"/>
      </c:barChart>
      <c:catAx>
        <c:axId val="29517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71315"/>
        <c:auto val="1"/>
        <c:lblAlgn val="ctr"/>
        <c:lblOffset val="100"/>
        <c:noMultiLvlLbl val="0"/>
      </c:catAx>
      <c:valAx>
        <c:axId val="35071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17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387769"/>
        <c:axId val="51958425"/>
      </c:barChart>
      <c:catAx>
        <c:axId val="63387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58425"/>
        <c:auto val="1"/>
        <c:lblAlgn val="ctr"/>
        <c:lblOffset val="100"/>
        <c:noMultiLvlLbl val="0"/>
      </c:catAx>
      <c:valAx>
        <c:axId val="51958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87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144207"/>
        <c:axId val="61778152"/>
      </c:barChart>
      <c:catAx>
        <c:axId val="18144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78152"/>
        <c:auto val="1"/>
        <c:lblAlgn val="ctr"/>
        <c:lblOffset val="100"/>
        <c:noMultiLvlLbl val="0"/>
      </c:catAx>
      <c:valAx>
        <c:axId val="61778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44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239164"/>
        <c:axId val="90267704"/>
      </c:barChart>
      <c:catAx>
        <c:axId val="82239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67704"/>
        <c:auto val="1"/>
        <c:lblAlgn val="ctr"/>
        <c:lblOffset val="100"/>
        <c:noMultiLvlLbl val="0"/>
      </c:catAx>
      <c:valAx>
        <c:axId val="90267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39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5080565"/>
        <c:axId val="84338702"/>
      </c:barChart>
      <c:catAx>
        <c:axId val="35080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38702"/>
        <c:auto val="1"/>
        <c:lblAlgn val="ctr"/>
        <c:lblOffset val="100"/>
        <c:noMultiLvlLbl val="0"/>
      </c:catAx>
      <c:valAx>
        <c:axId val="84338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80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647206"/>
        <c:axId val="94933942"/>
      </c:barChart>
      <c:catAx>
        <c:axId val="53647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33942"/>
        <c:auto val="1"/>
        <c:lblAlgn val="ctr"/>
        <c:lblOffset val="100"/>
        <c:noMultiLvlLbl val="0"/>
      </c:catAx>
      <c:valAx>
        <c:axId val="94933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47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2144490"/>
        <c:axId val="80305908"/>
      </c:barChart>
      <c:catAx>
        <c:axId val="62144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05908"/>
        <c:auto val="1"/>
        <c:lblAlgn val="ctr"/>
        <c:lblOffset val="100"/>
        <c:noMultiLvlLbl val="0"/>
      </c:catAx>
      <c:valAx>
        <c:axId val="80305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44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790348"/>
        <c:axId val="40157733"/>
      </c:barChart>
      <c:catAx>
        <c:axId val="50790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57733"/>
        <c:auto val="1"/>
        <c:lblAlgn val="ctr"/>
        <c:lblOffset val="100"/>
        <c:noMultiLvlLbl val="0"/>
      </c:catAx>
      <c:valAx>
        <c:axId val="40157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90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055362"/>
        <c:axId val="99233477"/>
      </c:barChart>
      <c:catAx>
        <c:axId val="10055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33477"/>
        <c:auto val="1"/>
        <c:lblAlgn val="ctr"/>
        <c:lblOffset val="100"/>
        <c:noMultiLvlLbl val="0"/>
      </c:catAx>
      <c:valAx>
        <c:axId val="99233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55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855626"/>
        <c:axId val="88527251"/>
      </c:barChart>
      <c:catAx>
        <c:axId val="41855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27251"/>
        <c:auto val="1"/>
        <c:lblAlgn val="ctr"/>
        <c:lblOffset val="100"/>
        <c:noMultiLvlLbl val="0"/>
      </c:catAx>
      <c:valAx>
        <c:axId val="88527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55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651177"/>
        <c:axId val="18798837"/>
      </c:barChart>
      <c:catAx>
        <c:axId val="66651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98837"/>
        <c:auto val="1"/>
        <c:lblAlgn val="ctr"/>
        <c:lblOffset val="100"/>
        <c:noMultiLvlLbl val="0"/>
      </c:catAx>
      <c:valAx>
        <c:axId val="18798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51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8916759"/>
        <c:axId val="71558791"/>
      </c:barChart>
      <c:catAx>
        <c:axId val="88916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58791"/>
        <c:auto val="1"/>
        <c:lblAlgn val="ctr"/>
        <c:lblOffset val="100"/>
        <c:noMultiLvlLbl val="0"/>
      </c:catAx>
      <c:valAx>
        <c:axId val="71558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16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9629166"/>
        <c:axId val="70270046"/>
      </c:barChart>
      <c:catAx>
        <c:axId val="99629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70046"/>
        <c:auto val="1"/>
        <c:lblAlgn val="ctr"/>
        <c:lblOffset val="100"/>
        <c:noMultiLvlLbl val="0"/>
      </c:catAx>
      <c:valAx>
        <c:axId val="70270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29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8219717"/>
        <c:axId val="81050958"/>
      </c:barChart>
      <c:catAx>
        <c:axId val="98219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50958"/>
        <c:auto val="1"/>
        <c:lblAlgn val="ctr"/>
        <c:lblOffset val="100"/>
        <c:noMultiLvlLbl val="0"/>
      </c:catAx>
      <c:valAx>
        <c:axId val="81050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19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073001"/>
        <c:axId val="27438710"/>
      </c:barChart>
      <c:catAx>
        <c:axId val="41073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38710"/>
        <c:auto val="1"/>
        <c:lblAlgn val="ctr"/>
        <c:lblOffset val="100"/>
        <c:noMultiLvlLbl val="0"/>
      </c:catAx>
      <c:valAx>
        <c:axId val="27438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73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93103"/>
        <c:axId val="21789957"/>
      </c:barChart>
      <c:catAx>
        <c:axId val="1093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89957"/>
        <c:auto val="1"/>
        <c:lblAlgn val="ctr"/>
        <c:lblOffset val="100"/>
        <c:noMultiLvlLbl val="0"/>
      </c:catAx>
      <c:valAx>
        <c:axId val="21789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3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685980"/>
        <c:axId val="94408962"/>
      </c:barChart>
      <c:catAx>
        <c:axId val="41685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08962"/>
        <c:auto val="1"/>
        <c:lblAlgn val="ctr"/>
        <c:lblOffset val="100"/>
        <c:noMultiLvlLbl val="0"/>
      </c:catAx>
      <c:valAx>
        <c:axId val="94408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85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