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64044"/>
        <c:axId val="81853085"/>
      </c:scatterChart>
      <c:valAx>
        <c:axId val="9786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085"/>
        <c:crossesAt val="0"/>
        <c:crossBetween val="midCat"/>
      </c:valAx>
      <c:valAx>
        <c:axId val="8185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63285"/>
        <c:axId val="18570672"/>
      </c:scatterChart>
      <c:valAx>
        <c:axId val="15863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0672"/>
        <c:crossesAt val="0"/>
        <c:crossBetween val="midCat"/>
      </c:valAx>
      <c:valAx>
        <c:axId val="1857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76881"/>
        <c:axId val="56594665"/>
      </c:scatterChart>
      <c:valAx>
        <c:axId val="61576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665"/>
        <c:crossesAt val="0"/>
        <c:crossBetween val="midCat"/>
      </c:valAx>
      <c:valAx>
        <c:axId val="56594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6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34987"/>
        <c:axId val="32907773"/>
      </c:scatterChart>
      <c:valAx>
        <c:axId val="90734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773"/>
        <c:crossesAt val="0"/>
        <c:crossBetween val="midCat"/>
      </c:valAx>
      <c:valAx>
        <c:axId val="3290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