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89299"/>
        <c:axId val="51759194"/>
      </c:barChart>
      <c:catAx>
        <c:axId val="5768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194"/>
        <c:auto val="1"/>
        <c:lblAlgn val="ctr"/>
        <c:lblOffset val="100"/>
        <c:noMultiLvlLbl val="0"/>
      </c:catAx>
      <c:valAx>
        <c:axId val="517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89622"/>
        <c:axId val="34480323"/>
      </c:barChart>
      <c:catAx>
        <c:axId val="5088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323"/>
        <c:auto val="1"/>
        <c:lblAlgn val="ctr"/>
        <c:lblOffset val="100"/>
        <c:noMultiLvlLbl val="0"/>
      </c:catAx>
      <c:valAx>
        <c:axId val="3448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08699"/>
        <c:axId val="64641818"/>
      </c:barChart>
      <c:catAx>
        <c:axId val="7390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818"/>
        <c:auto val="1"/>
        <c:lblAlgn val="ctr"/>
        <c:lblOffset val="100"/>
        <c:noMultiLvlLbl val="0"/>
      </c:catAx>
      <c:valAx>
        <c:axId val="6464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37037"/>
        <c:axId val="57824806"/>
      </c:barChart>
      <c:catAx>
        <c:axId val="184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806"/>
        <c:auto val="1"/>
        <c:lblAlgn val="ctr"/>
        <c:lblOffset val="100"/>
        <c:noMultiLvlLbl val="0"/>
      </c:catAx>
      <c:valAx>
        <c:axId val="578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31113"/>
        <c:axId val="29219213"/>
      </c:barChart>
      <c:catAx>
        <c:axId val="9293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213"/>
        <c:auto val="1"/>
        <c:lblAlgn val="ctr"/>
        <c:lblOffset val="100"/>
        <c:noMultiLvlLbl val="0"/>
      </c:catAx>
      <c:valAx>
        <c:axId val="2921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93212"/>
        <c:axId val="55392970"/>
      </c:barChart>
      <c:catAx>
        <c:axId val="1509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970"/>
        <c:auto val="1"/>
        <c:lblAlgn val="ctr"/>
        <c:lblOffset val="100"/>
        <c:noMultiLvlLbl val="0"/>
      </c:catAx>
      <c:valAx>
        <c:axId val="553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68936"/>
        <c:axId val="86016234"/>
      </c:barChart>
      <c:catAx>
        <c:axId val="9896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234"/>
        <c:auto val="1"/>
        <c:lblAlgn val="ctr"/>
        <c:lblOffset val="100"/>
        <c:noMultiLvlLbl val="0"/>
      </c:catAx>
      <c:valAx>
        <c:axId val="8601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78634"/>
        <c:axId val="38030112"/>
      </c:barChart>
      <c:catAx>
        <c:axId val="6087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0112"/>
        <c:auto val="1"/>
        <c:lblAlgn val="ctr"/>
        <c:lblOffset val="100"/>
        <c:noMultiLvlLbl val="0"/>
      </c:catAx>
      <c:valAx>
        <c:axId val="3803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44734"/>
        <c:axId val="57672005"/>
      </c:barChart>
      <c:catAx>
        <c:axId val="7514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2005"/>
        <c:auto val="1"/>
        <c:lblAlgn val="ctr"/>
        <c:lblOffset val="100"/>
        <c:noMultiLvlLbl val="0"/>
      </c:catAx>
      <c:valAx>
        <c:axId val="576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52885"/>
        <c:axId val="64315921"/>
      </c:barChart>
      <c:catAx>
        <c:axId val="64152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921"/>
        <c:auto val="1"/>
        <c:lblAlgn val="ctr"/>
        <c:lblOffset val="100"/>
        <c:noMultiLvlLbl val="0"/>
      </c:catAx>
      <c:valAx>
        <c:axId val="6431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89874"/>
        <c:axId val="37464635"/>
      </c:barChart>
      <c:catAx>
        <c:axId val="4268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4635"/>
        <c:auto val="1"/>
        <c:lblAlgn val="ctr"/>
        <c:lblOffset val="100"/>
        <c:noMultiLvlLbl val="0"/>
      </c:catAx>
      <c:valAx>
        <c:axId val="374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654558"/>
        <c:axId val="17428641"/>
      </c:barChart>
      <c:catAx>
        <c:axId val="8265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41"/>
        <c:auto val="1"/>
        <c:lblAlgn val="ctr"/>
        <c:lblOffset val="100"/>
        <c:noMultiLvlLbl val="0"/>
      </c:catAx>
      <c:valAx>
        <c:axId val="1742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261412"/>
        <c:axId val="11594828"/>
      </c:barChart>
      <c:catAx>
        <c:axId val="4526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4828"/>
        <c:auto val="1"/>
        <c:lblAlgn val="ctr"/>
        <c:lblOffset val="100"/>
        <c:noMultiLvlLbl val="0"/>
      </c:catAx>
      <c:valAx>
        <c:axId val="1159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39093"/>
        <c:axId val="2163642"/>
      </c:barChart>
      <c:catAx>
        <c:axId val="2803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42"/>
        <c:auto val="1"/>
        <c:lblAlgn val="ctr"/>
        <c:lblOffset val="100"/>
        <c:noMultiLvlLbl val="0"/>
      </c:catAx>
      <c:valAx>
        <c:axId val="216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636118"/>
        <c:axId val="97962187"/>
      </c:barChart>
      <c:catAx>
        <c:axId val="616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2187"/>
        <c:auto val="1"/>
        <c:lblAlgn val="ctr"/>
        <c:lblOffset val="100"/>
        <c:noMultiLvlLbl val="0"/>
      </c:catAx>
      <c:valAx>
        <c:axId val="9796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988065"/>
        <c:axId val="17924966"/>
      </c:barChart>
      <c:catAx>
        <c:axId val="2398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966"/>
        <c:auto val="1"/>
        <c:lblAlgn val="ctr"/>
        <c:lblOffset val="100"/>
        <c:noMultiLvlLbl val="0"/>
      </c:catAx>
      <c:valAx>
        <c:axId val="179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92180"/>
        <c:axId val="67033415"/>
      </c:barChart>
      <c:catAx>
        <c:axId val="3489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3415"/>
        <c:auto val="1"/>
        <c:lblAlgn val="ctr"/>
        <c:lblOffset val="100"/>
        <c:noMultiLvlLbl val="0"/>
      </c:catAx>
      <c:valAx>
        <c:axId val="6703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32310"/>
        <c:axId val="11992583"/>
      </c:barChart>
      <c:catAx>
        <c:axId val="7643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2583"/>
        <c:auto val="1"/>
        <c:lblAlgn val="ctr"/>
        <c:lblOffset val="100"/>
        <c:noMultiLvlLbl val="0"/>
      </c:catAx>
      <c:valAx>
        <c:axId val="119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