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82409"/>
        <c:axId val="52483196"/>
      </c:barChart>
      <c:catAx>
        <c:axId val="254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96"/>
        <c:auto val="1"/>
        <c:lblAlgn val="ctr"/>
        <c:lblOffset val="100"/>
        <c:noMultiLvlLbl val="0"/>
      </c:catAx>
      <c:valAx>
        <c:axId val="524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9699"/>
        <c:axId val="44666241"/>
      </c:barChart>
      <c:catAx>
        <c:axId val="713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41"/>
        <c:auto val="1"/>
        <c:lblAlgn val="ctr"/>
        <c:lblOffset val="100"/>
        <c:noMultiLvlLbl val="0"/>
      </c:catAx>
      <c:valAx>
        <c:axId val="446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1484"/>
        <c:axId val="79300710"/>
      </c:barChart>
      <c:catAx>
        <c:axId val="216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710"/>
        <c:auto val="1"/>
        <c:lblAlgn val="ctr"/>
        <c:lblOffset val="100"/>
        <c:noMultiLvlLbl val="0"/>
      </c:catAx>
      <c:valAx>
        <c:axId val="793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52631"/>
        <c:axId val="2063952"/>
      </c:barChart>
      <c:catAx>
        <c:axId val="874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2"/>
        <c:auto val="1"/>
        <c:lblAlgn val="ctr"/>
        <c:lblOffset val="100"/>
        <c:noMultiLvlLbl val="0"/>
      </c:catAx>
      <c:valAx>
        <c:axId val="20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5939"/>
        <c:axId val="34669759"/>
      </c:barChart>
      <c:catAx>
        <c:axId val="619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59"/>
        <c:auto val="1"/>
        <c:lblAlgn val="ctr"/>
        <c:lblOffset val="100"/>
        <c:noMultiLvlLbl val="0"/>
      </c:catAx>
      <c:valAx>
        <c:axId val="346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25471"/>
        <c:axId val="72939654"/>
      </c:barChart>
      <c:catAx>
        <c:axId val="115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54"/>
        <c:auto val="1"/>
        <c:lblAlgn val="ctr"/>
        <c:lblOffset val="100"/>
        <c:noMultiLvlLbl val="0"/>
      </c:catAx>
      <c:valAx>
        <c:axId val="729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4620"/>
        <c:axId val="44542286"/>
      </c:barChart>
      <c:catAx>
        <c:axId val="759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286"/>
        <c:auto val="1"/>
        <c:lblAlgn val="ctr"/>
        <c:lblOffset val="100"/>
        <c:noMultiLvlLbl val="0"/>
      </c:catAx>
      <c:valAx>
        <c:axId val="44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6836"/>
        <c:axId val="996246"/>
      </c:barChart>
      <c:catAx>
        <c:axId val="418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"/>
        <c:auto val="1"/>
        <c:lblAlgn val="ctr"/>
        <c:lblOffset val="100"/>
        <c:noMultiLvlLbl val="0"/>
      </c:catAx>
      <c:valAx>
        <c:axId val="9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2945"/>
        <c:axId val="4885908"/>
      </c:barChart>
      <c:catAx>
        <c:axId val="256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08"/>
        <c:auto val="1"/>
        <c:lblAlgn val="ctr"/>
        <c:lblOffset val="100"/>
        <c:noMultiLvlLbl val="0"/>
      </c:catAx>
      <c:valAx>
        <c:axId val="48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74157"/>
        <c:axId val="97401304"/>
      </c:barChart>
      <c:catAx>
        <c:axId val="976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04"/>
        <c:auto val="1"/>
        <c:lblAlgn val="ctr"/>
        <c:lblOffset val="100"/>
        <c:noMultiLvlLbl val="0"/>
      </c:catAx>
      <c:valAx>
        <c:axId val="974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4409"/>
        <c:axId val="20126342"/>
      </c:barChart>
      <c:catAx>
        <c:axId val="537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342"/>
        <c:auto val="1"/>
        <c:lblAlgn val="ctr"/>
        <c:lblOffset val="100"/>
        <c:noMultiLvlLbl val="0"/>
      </c:catAx>
      <c:valAx>
        <c:axId val="201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2201"/>
        <c:axId val="79447380"/>
      </c:barChart>
      <c:catAx>
        <c:axId val="714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80"/>
        <c:auto val="1"/>
        <c:lblAlgn val="ctr"/>
        <c:lblOffset val="100"/>
        <c:noMultiLvlLbl val="0"/>
      </c:catAx>
      <c:valAx>
        <c:axId val="794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1179"/>
        <c:axId val="11936741"/>
      </c:barChart>
      <c:catAx>
        <c:axId val="2309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41"/>
        <c:auto val="1"/>
        <c:lblAlgn val="ctr"/>
        <c:lblOffset val="100"/>
        <c:noMultiLvlLbl val="0"/>
      </c:catAx>
      <c:valAx>
        <c:axId val="11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62969"/>
        <c:axId val="27218213"/>
      </c:barChart>
      <c:catAx>
        <c:axId val="471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213"/>
        <c:auto val="1"/>
        <c:lblAlgn val="ctr"/>
        <c:lblOffset val="100"/>
        <c:noMultiLvlLbl val="0"/>
      </c:catAx>
      <c:valAx>
        <c:axId val="272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2144"/>
        <c:axId val="18034149"/>
      </c:barChart>
      <c:catAx>
        <c:axId val="742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49"/>
        <c:auto val="1"/>
        <c:lblAlgn val="ctr"/>
        <c:lblOffset val="100"/>
        <c:noMultiLvlLbl val="0"/>
      </c:catAx>
      <c:valAx>
        <c:axId val="180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2415"/>
        <c:axId val="20447048"/>
      </c:barChart>
      <c:catAx>
        <c:axId val="830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048"/>
        <c:auto val="1"/>
        <c:lblAlgn val="ctr"/>
        <c:lblOffset val="100"/>
        <c:noMultiLvlLbl val="0"/>
      </c:catAx>
      <c:valAx>
        <c:axId val="204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6644"/>
        <c:axId val="83828249"/>
      </c:barChart>
      <c:catAx>
        <c:axId val="600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249"/>
        <c:auto val="1"/>
        <c:lblAlgn val="ctr"/>
        <c:lblOffset val="100"/>
        <c:noMultiLvlLbl val="0"/>
      </c:catAx>
      <c:valAx>
        <c:axId val="838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10304"/>
        <c:axId val="23246958"/>
      </c:barChart>
      <c:catAx>
        <c:axId val="287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58"/>
        <c:auto val="1"/>
        <c:lblAlgn val="ctr"/>
        <c:lblOffset val="100"/>
        <c:noMultiLvlLbl val="0"/>
      </c:catAx>
      <c:valAx>
        <c:axId val="232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