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28056"/>
        <c:axId val="16359217"/>
      </c:scatterChart>
      <c:valAx>
        <c:axId val="9342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217"/>
        <c:crossesAt val="0"/>
        <c:crossBetween val="midCat"/>
      </c:valAx>
      <c:valAx>
        <c:axId val="16359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25482"/>
        <c:axId val="10211275"/>
      </c:scatterChart>
      <c:valAx>
        <c:axId val="4132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275"/>
        <c:crossesAt val="0"/>
        <c:crossBetween val="midCat"/>
      </c:valAx>
      <c:valAx>
        <c:axId val="1021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09070"/>
        <c:axId val="58298571"/>
      </c:scatterChart>
      <c:valAx>
        <c:axId val="2710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571"/>
        <c:crossesAt val="0"/>
        <c:crossBetween val="midCat"/>
      </c:valAx>
      <c:valAx>
        <c:axId val="5829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60928"/>
        <c:axId val="82758331"/>
      </c:scatterChart>
      <c:valAx>
        <c:axId val="4026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331"/>
        <c:crossesAt val="0"/>
        <c:crossBetween val="midCat"/>
      </c:valAx>
      <c:valAx>
        <c:axId val="82758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