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667107"/>
        <c:axId val="1417177"/>
      </c:scatterChart>
      <c:valAx>
        <c:axId val="916671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77"/>
        <c:crossesAt val="0"/>
        <c:crossBetween val="midCat"/>
      </c:valAx>
      <c:valAx>
        <c:axId val="1417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408706"/>
        <c:axId val="76367380"/>
      </c:scatterChart>
      <c:valAx>
        <c:axId val="20408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380"/>
        <c:crossesAt val="0"/>
        <c:crossBetween val="midCat"/>
      </c:valAx>
      <c:valAx>
        <c:axId val="76367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