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826901"/>
        <c:axId val="56584753"/>
      </c:scatterChart>
      <c:valAx>
        <c:axId val="98826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753"/>
        <c:crossesAt val="0"/>
        <c:crossBetween val="midCat"/>
      </c:valAx>
      <c:valAx>
        <c:axId val="56584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615257"/>
        <c:axId val="8794773"/>
      </c:scatterChart>
      <c:valAx>
        <c:axId val="42615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73"/>
        <c:crossesAt val="0"/>
        <c:crossBetween val="midCat"/>
      </c:valAx>
      <c:valAx>
        <c:axId val="8794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