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74749"/>
        <c:axId val="13924315"/>
      </c:lineChart>
      <c:catAx>
        <c:axId val="4507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24315"/>
        <c:crossesAt val="0"/>
        <c:auto val="1"/>
        <c:lblAlgn val="ctr"/>
        <c:lblOffset val="100"/>
        <c:noMultiLvlLbl val="0"/>
      </c:catAx>
      <c:valAx>
        <c:axId val="13924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74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69784"/>
        <c:axId val="80446329"/>
      </c:lineChart>
      <c:catAx>
        <c:axId val="2676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46329"/>
        <c:crossesAt val="0"/>
        <c:auto val="1"/>
        <c:lblAlgn val="ctr"/>
        <c:lblOffset val="100"/>
        <c:noMultiLvlLbl val="0"/>
      </c:catAx>
      <c:valAx>
        <c:axId val="80446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69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469504"/>
        <c:axId val="95830000"/>
      </c:barChart>
      <c:catAx>
        <c:axId val="1346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30000"/>
        <c:crossesAt val="0"/>
        <c:auto val="1"/>
        <c:lblAlgn val="ctr"/>
        <c:lblOffset val="100"/>
        <c:noMultiLvlLbl val="0"/>
      </c:catAx>
      <c:valAx>
        <c:axId val="95830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69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528649"/>
        <c:axId val="79420893"/>
        <c:axId val="23145580"/>
      </c:bar3DChart>
      <c:catAx>
        <c:axId val="6352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20893"/>
        <c:crossesAt val="0"/>
        <c:auto val="1"/>
        <c:lblAlgn val="ctr"/>
        <c:lblOffset val="100"/>
        <c:noMultiLvlLbl val="0"/>
      </c:catAx>
      <c:valAx>
        <c:axId val="79420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28649"/>
        <c:crossesAt val="1"/>
        <c:crossBetween val="midCat"/>
      </c:valAx>
      <c:serAx>
        <c:axId val="2314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2089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248621"/>
        <c:axId val="72144819"/>
      </c:scatterChart>
      <c:valAx>
        <c:axId val="6324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44819"/>
        <c:crossesAt val="0"/>
        <c:crossBetween val="midCat"/>
      </c:valAx>
      <c:valAx>
        <c:axId val="72144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486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541229"/>
        <c:axId val="15255361"/>
      </c:scatterChart>
      <c:valAx>
        <c:axId val="755412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55361"/>
        <c:crossesAt val="0"/>
        <c:crossBetween val="midCat"/>
        <c:majorUnit val="30"/>
        <c:minorUnit val="30"/>
      </c:valAx>
      <c:valAx>
        <c:axId val="152553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412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832518"/>
        <c:axId val="38973510"/>
      </c:scatterChart>
      <c:valAx>
        <c:axId val="608325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73510"/>
        <c:crossesAt val="0"/>
        <c:crossBetween val="midCat"/>
        <c:majorUnit val="30"/>
        <c:minorUnit val="30"/>
      </c:valAx>
      <c:valAx>
        <c:axId val="389735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325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