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02391"/>
        <c:axId val="51150136"/>
      </c:lineChart>
      <c:catAx>
        <c:axId val="7180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50136"/>
        <c:crossesAt val="0"/>
        <c:auto val="1"/>
        <c:lblAlgn val="ctr"/>
        <c:lblOffset val="100"/>
        <c:noMultiLvlLbl val="0"/>
      </c:catAx>
      <c:valAx>
        <c:axId val="51150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02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866050"/>
        <c:axId val="36517865"/>
      </c:areaChart>
      <c:catAx>
        <c:axId val="7686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17865"/>
        <c:crossesAt val="0"/>
        <c:auto val="1"/>
        <c:lblAlgn val="ctr"/>
        <c:lblOffset val="100"/>
        <c:noMultiLvlLbl val="0"/>
      </c:catAx>
      <c:valAx>
        <c:axId val="36517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66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