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91433540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91433628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