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98552"/>
        <c:axId val="48987833"/>
      </c:scatterChart>
      <c:valAx>
        <c:axId val="649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7833"/>
        <c:crossesAt val="0"/>
        <c:crossBetween val="midCat"/>
      </c:valAx>
      <c:valAx>
        <c:axId val="4898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91790"/>
        <c:axId val="38522287"/>
      </c:scatterChart>
      <c:valAx>
        <c:axId val="39391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2287"/>
        <c:crossesAt val="0"/>
        <c:crossBetween val="midCat"/>
      </c:valAx>
      <c:valAx>
        <c:axId val="3852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1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