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7259212"/>
        <c:axId val="54324426"/>
      </c:barChart>
      <c:catAx>
        <c:axId val="472592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24426"/>
        <c:crossesAt val="0"/>
        <c:auto val="1"/>
        <c:lblAlgn val="ctr"/>
        <c:lblOffset val="100"/>
        <c:noMultiLvlLbl val="0"/>
      </c:catAx>
      <c:valAx>
        <c:axId val="5432442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25921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5035718"/>
        <c:axId val="43456039"/>
      </c:barChart>
      <c:catAx>
        <c:axId val="850357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56039"/>
        <c:crossesAt val="0"/>
        <c:auto val="1"/>
        <c:lblAlgn val="ctr"/>
        <c:lblOffset val="100"/>
        <c:noMultiLvlLbl val="0"/>
      </c:catAx>
      <c:valAx>
        <c:axId val="4345603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03571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