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649114"/>
        <c:axId val="55013905"/>
      </c:barChart>
      <c:catAx>
        <c:axId val="86649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13905"/>
        <c:auto val="1"/>
        <c:lblAlgn val="ctr"/>
        <c:lblOffset val="100"/>
        <c:noMultiLvlLbl val="0"/>
      </c:catAx>
      <c:valAx>
        <c:axId val="55013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9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856123"/>
        <c:axId val="44828028"/>
      </c:barChart>
      <c:catAx>
        <c:axId val="30856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28028"/>
        <c:auto val="1"/>
        <c:lblAlgn val="ctr"/>
        <c:lblOffset val="100"/>
        <c:noMultiLvlLbl val="0"/>
      </c:catAx>
      <c:valAx>
        <c:axId val="44828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56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352102"/>
        <c:axId val="5433631"/>
      </c:barChart>
      <c:catAx>
        <c:axId val="57352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3631"/>
        <c:auto val="1"/>
        <c:lblAlgn val="ctr"/>
        <c:lblOffset val="100"/>
        <c:noMultiLvlLbl val="0"/>
      </c:catAx>
      <c:valAx>
        <c:axId val="5433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52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024055"/>
        <c:axId val="64683032"/>
      </c:barChart>
      <c:catAx>
        <c:axId val="11024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83032"/>
        <c:auto val="1"/>
        <c:lblAlgn val="ctr"/>
        <c:lblOffset val="100"/>
        <c:noMultiLvlLbl val="0"/>
      </c:catAx>
      <c:valAx>
        <c:axId val="64683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24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