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083487"/>
        <c:axId val="70775653"/>
      </c:lineChart>
      <c:catAx>
        <c:axId val="320834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775653"/>
        <c:crossesAt val="0"/>
        <c:auto val="1"/>
        <c:lblAlgn val="ctr"/>
        <c:lblOffset val="100"/>
        <c:noMultiLvlLbl val="0"/>
      </c:catAx>
      <c:valAx>
        <c:axId val="707756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0834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1301680"/>
        <c:axId val="87679265"/>
      </c:lineChart>
      <c:catAx>
        <c:axId val="113016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679265"/>
        <c:crossesAt val="0"/>
        <c:auto val="1"/>
        <c:lblAlgn val="ctr"/>
        <c:lblOffset val="100"/>
        <c:noMultiLvlLbl val="0"/>
      </c:catAx>
      <c:valAx>
        <c:axId val="87679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3016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8000650"/>
        <c:axId val="10498188"/>
      </c:lineChart>
      <c:catAx>
        <c:axId val="380006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98188"/>
        <c:crossesAt val="0"/>
        <c:auto val="1"/>
        <c:lblAlgn val="ctr"/>
        <c:lblOffset val="100"/>
        <c:noMultiLvlLbl val="0"/>
      </c:catAx>
      <c:valAx>
        <c:axId val="104981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006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203286"/>
        <c:axId val="94719938"/>
      </c:lineChart>
      <c:catAx>
        <c:axId val="71203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719938"/>
        <c:crossesAt val="0"/>
        <c:auto val="1"/>
        <c:lblAlgn val="ctr"/>
        <c:lblOffset val="100"/>
        <c:noMultiLvlLbl val="0"/>
      </c:catAx>
      <c:valAx>
        <c:axId val="947199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03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429429"/>
        <c:axId val="52100238"/>
      </c:lineChart>
      <c:catAx>
        <c:axId val="514294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100238"/>
        <c:crossesAt val="0"/>
        <c:auto val="1"/>
        <c:lblAlgn val="ctr"/>
        <c:lblOffset val="100"/>
        <c:noMultiLvlLbl val="0"/>
      </c:catAx>
      <c:valAx>
        <c:axId val="521002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4294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912788"/>
        <c:axId val="5767867"/>
      </c:lineChart>
      <c:catAx>
        <c:axId val="879127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7867"/>
        <c:crossesAt val="0"/>
        <c:auto val="1"/>
        <c:lblAlgn val="ctr"/>
        <c:lblOffset val="100"/>
        <c:noMultiLvlLbl val="0"/>
      </c:catAx>
      <c:valAx>
        <c:axId val="57678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127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692919"/>
        <c:axId val="97937729"/>
      </c:lineChart>
      <c:catAx>
        <c:axId val="88692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937729"/>
        <c:crossesAt val="0"/>
        <c:auto val="1"/>
        <c:lblAlgn val="ctr"/>
        <c:lblOffset val="100"/>
        <c:noMultiLvlLbl val="0"/>
      </c:catAx>
      <c:valAx>
        <c:axId val="979377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692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4478301"/>
        <c:axId val="82485635"/>
      </c:lineChart>
      <c:catAx>
        <c:axId val="444783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85635"/>
        <c:crossesAt val="0"/>
        <c:auto val="1"/>
        <c:lblAlgn val="ctr"/>
        <c:lblOffset val="100"/>
        <c:noMultiLvlLbl val="0"/>
      </c:catAx>
      <c:valAx>
        <c:axId val="824856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783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3507169"/>
        <c:axId val="75107562"/>
      </c:lineChart>
      <c:catAx>
        <c:axId val="435071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07562"/>
        <c:crossesAt val="0"/>
        <c:auto val="1"/>
        <c:lblAlgn val="ctr"/>
        <c:lblOffset val="100"/>
        <c:noMultiLvlLbl val="0"/>
      </c:catAx>
      <c:valAx>
        <c:axId val="751075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5071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3695470"/>
        <c:axId val="57007546"/>
      </c:lineChart>
      <c:catAx>
        <c:axId val="536954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07546"/>
        <c:crossesAt val="0"/>
        <c:auto val="1"/>
        <c:lblAlgn val="ctr"/>
        <c:lblOffset val="100"/>
        <c:noMultiLvlLbl val="0"/>
      </c:catAx>
      <c:valAx>
        <c:axId val="570075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6954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