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0455"/>
        <c:axId val="43711418"/>
      </c:lineChart>
      <c:catAx>
        <c:axId val="1694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1418"/>
        <c:crossesAt val="0"/>
        <c:auto val="1"/>
        <c:lblAlgn val="ctr"/>
        <c:lblOffset val="100"/>
        <c:noMultiLvlLbl val="0"/>
      </c:catAx>
      <c:valAx>
        <c:axId val="43711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0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076870"/>
        <c:axId val="45191581"/>
      </c:areaChart>
      <c:catAx>
        <c:axId val="8607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1581"/>
        <c:crossesAt val="0"/>
        <c:auto val="1"/>
        <c:lblAlgn val="ctr"/>
        <c:lblOffset val="100"/>
        <c:noMultiLvlLbl val="0"/>
      </c:catAx>
      <c:valAx>
        <c:axId val="45191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6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