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646478"/>
        <c:axId val="93073192"/>
      </c:scatterChart>
      <c:valAx>
        <c:axId val="36646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73192"/>
        <c:crossesAt val="0"/>
        <c:crossBetween val="midCat"/>
      </c:valAx>
      <c:valAx>
        <c:axId val="93073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46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