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78735"/>
        <c:axId val="37385765"/>
      </c:scatterChart>
      <c:valAx>
        <c:axId val="72878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5765"/>
        <c:crossesAt val="0"/>
        <c:crossBetween val="midCat"/>
      </c:valAx>
      <c:valAx>
        <c:axId val="373857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13426"/>
        <c:axId val="20418930"/>
      </c:scatterChart>
      <c:valAx>
        <c:axId val="309134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8930"/>
        <c:crossesAt val="0"/>
        <c:crossBetween val="midCat"/>
      </c:valAx>
      <c:valAx>
        <c:axId val="20418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34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