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37974"/>
        <c:axId val="51050083"/>
      </c:scatterChart>
      <c:valAx>
        <c:axId val="82137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083"/>
        <c:crossesAt val="0"/>
        <c:crossBetween val="midCat"/>
      </c:valAx>
      <c:valAx>
        <c:axId val="51050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669207"/>
        <c:axId val="20815628"/>
      </c:scatterChart>
      <c:valAx>
        <c:axId val="82669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5628"/>
        <c:crossesAt val="0"/>
        <c:crossBetween val="midCat"/>
      </c:valAx>
      <c:valAx>
        <c:axId val="20815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