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336743"/>
        <c:axId val="21721086"/>
      </c:scatterChart>
      <c:valAx>
        <c:axId val="8833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21086"/>
        <c:crossesAt val="0"/>
        <c:crossBetween val="midCat"/>
      </c:valAx>
      <c:valAx>
        <c:axId val="21721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36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