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875033"/>
        <c:axId val="63327856"/>
      </c:scatterChart>
      <c:valAx>
        <c:axId val="85875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856"/>
        <c:crossesAt val="0"/>
        <c:crossBetween val="midCat"/>
      </c:valAx>
      <c:valAx>
        <c:axId val="63327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389062"/>
        <c:axId val="18937654"/>
      </c:scatterChart>
      <c:valAx>
        <c:axId val="35389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654"/>
        <c:crossesAt val="0"/>
        <c:crossBetween val="midCat"/>
      </c:valAx>
      <c:valAx>
        <c:axId val="18937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